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1594"/>
        <c:axId val="29659796"/>
      </c:scatterChart>
      <c:valAx>
        <c:axId val="6736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96"/>
        <c:crossesAt val="0"/>
        <c:crossBetween val="midCat"/>
      </c:valAx>
      <c:valAx>
        <c:axId val="2965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94372"/>
        <c:axId val="52766732"/>
      </c:scatterChart>
      <c:valAx>
        <c:axId val="7389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732"/>
        <c:crossesAt val="0"/>
        <c:crossBetween val="midCat"/>
      </c:valAx>
      <c:valAx>
        <c:axId val="5276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3098"/>
        <c:axId val="55279967"/>
      </c:scatterChart>
      <c:valAx>
        <c:axId val="4527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967"/>
        <c:crossesAt val="0"/>
        <c:crossBetween val="midCat"/>
      </c:valAx>
      <c:valAx>
        <c:axId val="5527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41226"/>
        <c:axId val="15689416"/>
      </c:scatterChart>
      <c:valAx>
        <c:axId val="7834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416"/>
        <c:crossesAt val="0"/>
        <c:crossBetween val="midCat"/>
      </c:valAx>
      <c:valAx>
        <c:axId val="1568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