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203700"/>
        <c:axId val="63286027"/>
      </c:barChart>
      <c:catAx>
        <c:axId val="4020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6027"/>
        <c:auto val="1"/>
        <c:lblAlgn val="ctr"/>
        <c:lblOffset val="100"/>
        <c:noMultiLvlLbl val="0"/>
      </c:catAx>
      <c:valAx>
        <c:axId val="6328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41102"/>
        <c:axId val="58635336"/>
      </c:barChart>
      <c:catAx>
        <c:axId val="6114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5336"/>
        <c:auto val="1"/>
        <c:lblAlgn val="ctr"/>
        <c:lblOffset val="100"/>
        <c:noMultiLvlLbl val="0"/>
      </c:catAx>
      <c:valAx>
        <c:axId val="5863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26267"/>
        <c:axId val="81633318"/>
      </c:barChart>
      <c:catAx>
        <c:axId val="9932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318"/>
        <c:auto val="1"/>
        <c:lblAlgn val="ctr"/>
        <c:lblOffset val="100"/>
        <c:noMultiLvlLbl val="0"/>
      </c:catAx>
      <c:valAx>
        <c:axId val="8163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16567"/>
        <c:axId val="29359763"/>
      </c:barChart>
      <c:catAx>
        <c:axId val="3521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763"/>
        <c:auto val="1"/>
        <c:lblAlgn val="ctr"/>
        <c:lblOffset val="100"/>
        <c:noMultiLvlLbl val="0"/>
      </c:catAx>
      <c:valAx>
        <c:axId val="2935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81946"/>
        <c:axId val="78972674"/>
      </c:barChart>
      <c:catAx>
        <c:axId val="6478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674"/>
        <c:auto val="1"/>
        <c:lblAlgn val="ctr"/>
        <c:lblOffset val="100"/>
        <c:noMultiLvlLbl val="0"/>
      </c:catAx>
      <c:valAx>
        <c:axId val="7897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26665"/>
        <c:axId val="27705774"/>
      </c:barChart>
      <c:catAx>
        <c:axId val="9862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5774"/>
        <c:auto val="1"/>
        <c:lblAlgn val="ctr"/>
        <c:lblOffset val="100"/>
        <c:noMultiLvlLbl val="0"/>
      </c:catAx>
      <c:valAx>
        <c:axId val="2770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0220"/>
        <c:axId val="33412545"/>
      </c:barChart>
      <c:catAx>
        <c:axId val="854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545"/>
        <c:auto val="1"/>
        <c:lblAlgn val="ctr"/>
        <c:lblOffset val="100"/>
        <c:noMultiLvlLbl val="0"/>
      </c:catAx>
      <c:valAx>
        <c:axId val="3341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23361"/>
        <c:axId val="5403071"/>
      </c:barChart>
      <c:catAx>
        <c:axId val="5562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071"/>
        <c:auto val="1"/>
        <c:lblAlgn val="ctr"/>
        <c:lblOffset val="100"/>
        <c:noMultiLvlLbl val="0"/>
      </c:catAx>
      <c:valAx>
        <c:axId val="540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531121"/>
        <c:axId val="32407258"/>
      </c:barChart>
      <c:catAx>
        <c:axId val="8153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258"/>
        <c:auto val="1"/>
        <c:lblAlgn val="ctr"/>
        <c:lblOffset val="100"/>
        <c:noMultiLvlLbl val="0"/>
      </c:catAx>
      <c:valAx>
        <c:axId val="3240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72992"/>
        <c:axId val="82276275"/>
      </c:barChart>
      <c:catAx>
        <c:axId val="2917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6275"/>
        <c:auto val="1"/>
        <c:lblAlgn val="ctr"/>
        <c:lblOffset val="100"/>
        <c:noMultiLvlLbl val="0"/>
      </c:catAx>
      <c:valAx>
        <c:axId val="8227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474304"/>
        <c:axId val="92143686"/>
      </c:barChart>
      <c:catAx>
        <c:axId val="4447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686"/>
        <c:auto val="1"/>
        <c:lblAlgn val="ctr"/>
        <c:lblOffset val="100"/>
        <c:noMultiLvlLbl val="0"/>
      </c:catAx>
      <c:valAx>
        <c:axId val="9214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53280"/>
        <c:axId val="90617014"/>
      </c:barChart>
      <c:catAx>
        <c:axId val="4835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014"/>
        <c:auto val="1"/>
        <c:lblAlgn val="ctr"/>
        <c:lblOffset val="100"/>
        <c:noMultiLvlLbl val="0"/>
      </c:catAx>
      <c:valAx>
        <c:axId val="9061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72114"/>
        <c:axId val="16131926"/>
      </c:barChart>
      <c:catAx>
        <c:axId val="7927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1926"/>
        <c:auto val="1"/>
        <c:lblAlgn val="ctr"/>
        <c:lblOffset val="100"/>
        <c:noMultiLvlLbl val="0"/>
      </c:catAx>
      <c:valAx>
        <c:axId val="1613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721252"/>
        <c:axId val="62437693"/>
      </c:barChart>
      <c:catAx>
        <c:axId val="7072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693"/>
        <c:auto val="1"/>
        <c:lblAlgn val="ctr"/>
        <c:lblOffset val="100"/>
        <c:noMultiLvlLbl val="0"/>
      </c:catAx>
      <c:valAx>
        <c:axId val="6243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704506"/>
        <c:axId val="41281053"/>
      </c:barChart>
      <c:catAx>
        <c:axId val="5270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1053"/>
        <c:auto val="1"/>
        <c:lblAlgn val="ctr"/>
        <c:lblOffset val="100"/>
        <c:noMultiLvlLbl val="0"/>
      </c:catAx>
      <c:valAx>
        <c:axId val="4128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7460"/>
        <c:axId val="37987074"/>
      </c:barChart>
      <c:catAx>
        <c:axId val="390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074"/>
        <c:auto val="1"/>
        <c:lblAlgn val="ctr"/>
        <c:lblOffset val="100"/>
        <c:noMultiLvlLbl val="0"/>
      </c:catAx>
      <c:valAx>
        <c:axId val="3798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484635"/>
        <c:axId val="80783748"/>
      </c:barChart>
      <c:catAx>
        <c:axId val="9948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748"/>
        <c:auto val="1"/>
        <c:lblAlgn val="ctr"/>
        <c:lblOffset val="100"/>
        <c:noMultiLvlLbl val="0"/>
      </c:catAx>
      <c:valAx>
        <c:axId val="8078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49593"/>
        <c:axId val="63307020"/>
      </c:barChart>
      <c:catAx>
        <c:axId val="5674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7020"/>
        <c:auto val="1"/>
        <c:lblAlgn val="ctr"/>
        <c:lblOffset val="100"/>
        <c:noMultiLvlLbl val="0"/>
      </c:catAx>
      <c:valAx>
        <c:axId val="6330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