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295"/>
        <c:axId val="56691237"/>
      </c:scatterChart>
      <c:valAx>
        <c:axId val="23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37"/>
        <c:crossesAt val="0"/>
        <c:crossBetween val="midCat"/>
      </c:valAx>
      <c:valAx>
        <c:axId val="5669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3719"/>
        <c:axId val="3034188"/>
      </c:scatterChart>
      <c:valAx>
        <c:axId val="6159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8"/>
        <c:crossesAt val="0"/>
        <c:crossBetween val="midCat"/>
      </c:valAx>
      <c:valAx>
        <c:axId val="303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9114"/>
        <c:axId val="60157100"/>
      </c:scatterChart>
      <c:valAx>
        <c:axId val="6796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00"/>
        <c:crossesAt val="0"/>
        <c:crossBetween val="midCat"/>
      </c:valAx>
      <c:valAx>
        <c:axId val="6015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5804"/>
        <c:axId val="96504523"/>
      </c:scatterChart>
      <c:valAx>
        <c:axId val="635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523"/>
        <c:crossesAt val="0"/>
        <c:crossBetween val="midCat"/>
      </c:valAx>
      <c:valAx>
        <c:axId val="9650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