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7189"/>
        <c:axId val="2424203"/>
      </c:barChart>
      <c:catAx>
        <c:axId val="903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03"/>
        <c:auto val="1"/>
        <c:lblAlgn val="ctr"/>
        <c:lblOffset val="100"/>
        <c:noMultiLvlLbl val="0"/>
      </c:catAx>
      <c:valAx>
        <c:axId val="24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9962"/>
        <c:axId val="51234763"/>
      </c:barChart>
      <c:catAx>
        <c:axId val="742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63"/>
        <c:auto val="1"/>
        <c:lblAlgn val="ctr"/>
        <c:lblOffset val="100"/>
        <c:noMultiLvlLbl val="0"/>
      </c:catAx>
      <c:valAx>
        <c:axId val="512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1020"/>
        <c:axId val="30966803"/>
      </c:barChart>
      <c:catAx>
        <c:axId val="751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03"/>
        <c:auto val="1"/>
        <c:lblAlgn val="ctr"/>
        <c:lblOffset val="100"/>
        <c:noMultiLvlLbl val="0"/>
      </c:catAx>
      <c:valAx>
        <c:axId val="309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8490"/>
        <c:axId val="99982881"/>
      </c:barChart>
      <c:catAx>
        <c:axId val="265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881"/>
        <c:auto val="1"/>
        <c:lblAlgn val="ctr"/>
        <c:lblOffset val="100"/>
        <c:noMultiLvlLbl val="0"/>
      </c:catAx>
      <c:valAx>
        <c:axId val="999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52208"/>
        <c:axId val="44566069"/>
      </c:barChart>
      <c:catAx>
        <c:axId val="127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69"/>
        <c:auto val="1"/>
        <c:lblAlgn val="ctr"/>
        <c:lblOffset val="100"/>
        <c:noMultiLvlLbl val="0"/>
      </c:catAx>
      <c:valAx>
        <c:axId val="445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35833"/>
        <c:axId val="4387910"/>
      </c:barChart>
      <c:catAx>
        <c:axId val="473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0"/>
        <c:auto val="1"/>
        <c:lblAlgn val="ctr"/>
        <c:lblOffset val="100"/>
        <c:noMultiLvlLbl val="0"/>
      </c:catAx>
      <c:valAx>
        <c:axId val="43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0728"/>
        <c:axId val="23176167"/>
      </c:barChart>
      <c:catAx>
        <c:axId val="819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67"/>
        <c:auto val="1"/>
        <c:lblAlgn val="ctr"/>
        <c:lblOffset val="100"/>
        <c:noMultiLvlLbl val="0"/>
      </c:catAx>
      <c:valAx>
        <c:axId val="231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50859"/>
        <c:axId val="42485854"/>
      </c:barChart>
      <c:catAx>
        <c:axId val="296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854"/>
        <c:auto val="1"/>
        <c:lblAlgn val="ctr"/>
        <c:lblOffset val="100"/>
        <c:noMultiLvlLbl val="0"/>
      </c:catAx>
      <c:valAx>
        <c:axId val="424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9540"/>
        <c:axId val="82831487"/>
      </c:barChart>
      <c:catAx>
        <c:axId val="6587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487"/>
        <c:auto val="1"/>
        <c:lblAlgn val="ctr"/>
        <c:lblOffset val="100"/>
        <c:noMultiLvlLbl val="0"/>
      </c:catAx>
      <c:valAx>
        <c:axId val="828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5328"/>
        <c:axId val="27234463"/>
      </c:barChart>
      <c:catAx>
        <c:axId val="845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463"/>
        <c:auto val="1"/>
        <c:lblAlgn val="ctr"/>
        <c:lblOffset val="100"/>
        <c:noMultiLvlLbl val="0"/>
      </c:catAx>
      <c:valAx>
        <c:axId val="272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6649"/>
        <c:axId val="19608769"/>
      </c:barChart>
      <c:catAx>
        <c:axId val="2437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69"/>
        <c:auto val="1"/>
        <c:lblAlgn val="ctr"/>
        <c:lblOffset val="100"/>
        <c:noMultiLvlLbl val="0"/>
      </c:catAx>
      <c:valAx>
        <c:axId val="196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0079"/>
        <c:axId val="36990702"/>
      </c:barChart>
      <c:catAx>
        <c:axId val="225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702"/>
        <c:auto val="1"/>
        <c:lblAlgn val="ctr"/>
        <c:lblOffset val="100"/>
        <c:noMultiLvlLbl val="0"/>
      </c:catAx>
      <c:valAx>
        <c:axId val="369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6835"/>
        <c:axId val="40494606"/>
      </c:barChart>
      <c:catAx>
        <c:axId val="510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06"/>
        <c:auto val="1"/>
        <c:lblAlgn val="ctr"/>
        <c:lblOffset val="100"/>
        <c:noMultiLvlLbl val="0"/>
      </c:catAx>
      <c:valAx>
        <c:axId val="404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51698"/>
        <c:axId val="31622096"/>
      </c:barChart>
      <c:catAx>
        <c:axId val="185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96"/>
        <c:auto val="1"/>
        <c:lblAlgn val="ctr"/>
        <c:lblOffset val="100"/>
        <c:noMultiLvlLbl val="0"/>
      </c:catAx>
      <c:valAx>
        <c:axId val="316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1402"/>
        <c:axId val="2660356"/>
      </c:barChart>
      <c:catAx>
        <c:axId val="8270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6"/>
        <c:auto val="1"/>
        <c:lblAlgn val="ctr"/>
        <c:lblOffset val="100"/>
        <c:noMultiLvlLbl val="0"/>
      </c:catAx>
      <c:valAx>
        <c:axId val="26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90105"/>
        <c:axId val="46817774"/>
      </c:barChart>
      <c:catAx>
        <c:axId val="627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74"/>
        <c:auto val="1"/>
        <c:lblAlgn val="ctr"/>
        <c:lblOffset val="100"/>
        <c:noMultiLvlLbl val="0"/>
      </c:catAx>
      <c:valAx>
        <c:axId val="468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2442"/>
        <c:axId val="15819049"/>
      </c:barChart>
      <c:catAx>
        <c:axId val="403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49"/>
        <c:auto val="1"/>
        <c:lblAlgn val="ctr"/>
        <c:lblOffset val="100"/>
        <c:noMultiLvlLbl val="0"/>
      </c:catAx>
      <c:valAx>
        <c:axId val="158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7437"/>
        <c:axId val="24809504"/>
      </c:barChart>
      <c:catAx>
        <c:axId val="974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04"/>
        <c:auto val="1"/>
        <c:lblAlgn val="ctr"/>
        <c:lblOffset val="100"/>
        <c:noMultiLvlLbl val="0"/>
      </c:catAx>
      <c:valAx>
        <c:axId val="248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